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definedNames>
    <definedName function="false" hidden="false" localSheetId="0" name="_xlnm.Print_Area" vbProcedure="false">Sheet1!$J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sz val="12"/>
        <rFont val="新細明體"/>
        <family val="0"/>
        <charset val="136"/>
      </rPr>
      <t xml:space="preserve">13.</t>
    </r>
    <r>
      <rPr>
        <sz val="12"/>
        <rFont val="Noto Sans"/>
        <family val="2"/>
      </rPr>
      <t xml:space="preserve">歷年死亡人數及死亡率</t>
    </r>
  </si>
  <si>
    <t xml:space="preserve">死亡概況</t>
  </si>
  <si>
    <t xml:space="preserve">歷年死亡人數</t>
  </si>
  <si>
    <t xml:space="preserve">歷年死亡率</t>
  </si>
  <si>
    <r>
      <rPr>
        <b val="true"/>
        <sz val="12"/>
        <rFont val="Times New Roman"/>
        <family val="1"/>
      </rPr>
      <t xml:space="preserve">          15</t>
    </r>
    <r>
      <rPr>
        <b val="true"/>
        <sz val="12"/>
        <rFont val="Noto Sans"/>
        <family val="2"/>
      </rPr>
      <t xml:space="preserve">歲以下人口死亡率明顯降低</t>
    </r>
  </si>
  <si>
    <r>
      <rPr>
        <sz val="12"/>
        <rFont val="新細明體"/>
        <family val="0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每十萬人口死亡數</t>
  </si>
  <si>
    <t xml:space="preserve"> </t>
  </si>
  <si>
    <t xml:space="preserve">嬰兒死亡及孕產婦死亡</t>
  </si>
  <si>
    <t xml:space="preserve">嬰         兒         死        亡</t>
  </si>
  <si>
    <t xml:space="preserve">孕    產    婦    死    亡</t>
  </si>
  <si>
    <t xml:space="preserve">年        別</t>
  </si>
  <si>
    <t xml:space="preserve">死亡數</t>
  </si>
  <si>
    <t xml:space="preserve">死亡率</t>
  </si>
  <si>
    <t xml:space="preserve">佔總死亡之百分比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00</t>
    </r>
    <r>
      <rPr>
        <sz val="9"/>
        <rFont val="Noto Sans"/>
        <family val="2"/>
      </rPr>
      <t xml:space="preserve">）</t>
    </r>
  </si>
  <si>
    <t xml:space="preserve">民國四十五年</t>
  </si>
  <si>
    <t xml:space="preserve">民國五十五年</t>
  </si>
  <si>
    <t xml:space="preserve">民國六十五年</t>
  </si>
  <si>
    <t xml:space="preserve">民國七十五年</t>
  </si>
  <si>
    <t xml:space="preserve">民國八十五年</t>
  </si>
  <si>
    <t xml:space="preserve">民國八十七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台灣地區每十萬人口死亡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1</t>
    </r>
    <r>
      <rPr>
        <sz val="12"/>
        <rFont val="Noto Sans"/>
        <family val="2"/>
      </rPr>
      <t xml:space="preserve">人，於</t>
    </r>
    <r>
      <rPr>
        <sz val="12"/>
        <rFont val="Times New Roman"/>
        <family val="1"/>
      </rPr>
      <t xml:space="preserve">61</t>
    </r>
    <r>
      <rPr>
        <sz val="12"/>
        <rFont val="Noto Sans"/>
        <family val="2"/>
      </rPr>
      <t xml:space="preserve">年降至</t>
    </r>
    <r>
      <rPr>
        <sz val="12"/>
        <rFont val="Times New Roman"/>
        <family val="1"/>
      </rPr>
      <t xml:space="preserve">458</t>
    </r>
    <r>
      <rPr>
        <sz val="12"/>
        <rFont val="Noto Sans"/>
        <family val="2"/>
      </rPr>
      <t xml:space="preserve">人之低點後，即受人口老化影響緩步回升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達</t>
    </r>
    <r>
      <rPr>
        <sz val="12"/>
        <rFont val="Times New Roman"/>
        <family val="1"/>
      </rPr>
      <t xml:space="preserve">558</t>
    </r>
    <r>
      <rPr>
        <sz val="12"/>
        <rFont val="Noto Sans"/>
        <family val="2"/>
      </rPr>
      <t xml:space="preserve">人。</t>
    </r>
    <r>
      <rPr>
        <sz val="12"/>
        <rFont val="Times New Roman"/>
        <family val="1"/>
      </rPr>
      <t xml:space="preserve">0-14</t>
    </r>
    <r>
      <rPr>
        <sz val="12"/>
        <rFont val="Noto Sans"/>
        <family val="2"/>
      </rPr>
      <t xml:space="preserve">歲每十萬人口死亡率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2</t>
    </r>
    <r>
      <rPr>
        <sz val="12"/>
        <rFont val="Noto Sans"/>
        <family val="2"/>
      </rPr>
      <t xml:space="preserve">人，減為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69</t>
    </r>
    <r>
      <rPr>
        <sz val="12"/>
        <rFont val="Noto Sans"/>
        <family val="2"/>
      </rPr>
      <t xml:space="preserve">人，降幅達九成以上；至於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死亡人數，於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起呈逐年增加，但每十萬人口死亡率則由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7,730</t>
    </r>
    <r>
      <rPr>
        <sz val="12"/>
        <rFont val="Noto Sans"/>
        <family val="2"/>
      </rPr>
      <t xml:space="preserve">人降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4,287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年至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間，我國嬰兒死亡率均在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下，自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開始採行新修訂之出生證明書，改善新生兒死亡通報後，嬰兒死亡率也增至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上，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嬰兒死亡率為千分之</t>
    </r>
    <r>
      <rPr>
        <sz val="12"/>
        <rFont val="Times New Roman"/>
        <family val="1"/>
      </rPr>
      <t xml:space="preserve">6.57</t>
    </r>
    <r>
      <rPr>
        <sz val="12"/>
        <rFont val="Noto Sans"/>
        <family val="2"/>
      </rPr>
      <t xml:space="preserve">。而民國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年代以前，臺灣地區嬰兒死亡率均在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位數字以上，顯示在嬰幼兒保健上已卓有成效。 
</t>
    </r>
  </si>
  <si>
    <r>
      <rPr>
        <sz val="12"/>
        <rFont val="新細明體"/>
        <family val="0"/>
        <charset val="136"/>
      </rPr>
      <t xml:space="preserve">868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註</t>
    </r>
    <r>
      <rPr>
        <sz val="12"/>
        <rFont val="新細明體"/>
        <family val="0"/>
        <charset val="136"/>
      </rPr>
      <t xml:space="preserve">:</t>
    </r>
    <r>
      <rPr>
        <sz val="12"/>
        <rFont val="Noto Sans"/>
        <family val="2"/>
      </rPr>
      <t xml:space="preserve">民國八十三年起含金馬地區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孕產婦死亡數僅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人，而孕產婦死亡率於民國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136.79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，之後，每隔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年即呈減半之幅度持續下降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8.84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  表</t>
    </r>
    <r>
      <rPr>
        <b val="true"/>
        <sz val="14"/>
        <rFont val="華康粗圓體"/>
        <family val="3"/>
        <charset val="136"/>
      </rPr>
      <t xml:space="preserve">3  </t>
    </r>
    <r>
      <rPr>
        <b val="true"/>
        <sz val="14"/>
        <rFont val="Noto Sans"/>
        <family val="2"/>
      </rPr>
      <t xml:space="preserve">臺灣地區歷年死亡動態統計</t>
    </r>
  </si>
  <si>
    <t xml:space="preserve">總  計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;[RED]#,##0"/>
    <numFmt numFmtId="169" formatCode="#,##0.00;[RED]#,##0.00"/>
    <numFmt numFmtId="170" formatCode="0.00"/>
    <numFmt numFmtId="171" formatCode="#,##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Arial"/>
      <family val="2"/>
    </font>
    <font>
      <sz val="10"/>
      <name val="DejaVu Sans"/>
      <family val="2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sz val="8"/>
      <name val="新細明體"/>
      <family val="1"/>
      <charset val="136"/>
    </font>
    <font>
      <sz val="14"/>
      <name val="Times New Roman"/>
      <family val="1"/>
    </font>
    <font>
      <sz val="9"/>
      <name val="新細明體"/>
      <family val="1"/>
      <charset val="136"/>
    </font>
    <font>
      <sz val="8"/>
      <name val="標楷體"/>
      <family val="4"/>
      <charset val="136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死亡數及死亡率</a:t>
            </a:r>
          </a:p>
        </c:rich>
      </c:tx>
      <c:layout>
        <c:manualLayout>
          <c:xMode val="edge"/>
          <c:yMode val="edge"/>
          <c:x val="0.314362714013951"/>
          <c:y val="0.035667373951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403086028"/>
          <c:y val="0.129028998686471"/>
          <c:w val="0.977277531177341"/>
          <c:h val="0.8498534909568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B$4:$B$43</c:f>
              <c:numCache>
                <c:formatCode>General</c:formatCode>
                <c:ptCount val="40"/>
                <c:pt idx="0">
                  <c:v>35400</c:v>
                </c:pt>
                <c:pt idx="1">
                  <c:v>31431</c:v>
                </c:pt>
                <c:pt idx="2">
                  <c:v>30235</c:v>
                </c:pt>
                <c:pt idx="3">
                  <c:v>27350</c:v>
                </c:pt>
                <c:pt idx="4">
                  <c:v>26983</c:v>
                </c:pt>
                <c:pt idx="5">
                  <c:v>24535</c:v>
                </c:pt>
                <c:pt idx="6">
                  <c:v>22839</c:v>
                </c:pt>
                <c:pt idx="7">
                  <c:v>19930</c:v>
                </c:pt>
                <c:pt idx="8">
                  <c:v>18438</c:v>
                </c:pt>
                <c:pt idx="9">
                  <c:v>17164</c:v>
                </c:pt>
                <c:pt idx="10">
                  <c:v>16705</c:v>
                </c:pt>
                <c:pt idx="11">
                  <c:v>15195</c:v>
                </c:pt>
                <c:pt idx="12">
                  <c:v>13976</c:v>
                </c:pt>
                <c:pt idx="13">
                  <c:v>12177</c:v>
                </c:pt>
                <c:pt idx="14">
                  <c:v>11264</c:v>
                </c:pt>
                <c:pt idx="15">
                  <c:v>9862</c:v>
                </c:pt>
                <c:pt idx="16">
                  <c:v>10070</c:v>
                </c:pt>
                <c:pt idx="17">
                  <c:v>9458</c:v>
                </c:pt>
                <c:pt idx="18">
                  <c:v>9024</c:v>
                </c:pt>
                <c:pt idx="19">
                  <c:v>8523</c:v>
                </c:pt>
                <c:pt idx="20">
                  <c:v>8494</c:v>
                </c:pt>
                <c:pt idx="21">
                  <c:v>7787</c:v>
                </c:pt>
                <c:pt idx="22">
                  <c:v>7761</c:v>
                </c:pt>
                <c:pt idx="23">
                  <c:v>7381</c:v>
                </c:pt>
                <c:pt idx="24">
                  <c:v>6705</c:v>
                </c:pt>
                <c:pt idx="25">
                  <c:v>6176</c:v>
                </c:pt>
                <c:pt idx="26">
                  <c:v>5550</c:v>
                </c:pt>
                <c:pt idx="27">
                  <c:v>4735</c:v>
                </c:pt>
                <c:pt idx="28">
                  <c:v>4247</c:v>
                </c:pt>
                <c:pt idx="29">
                  <c:v>4380</c:v>
                </c:pt>
                <c:pt idx="30">
                  <c:v>4337</c:v>
                </c:pt>
                <c:pt idx="31">
                  <c:v>4152</c:v>
                </c:pt>
                <c:pt idx="32">
                  <c:v>3834</c:v>
                </c:pt>
                <c:pt idx="33">
                  <c:v>3773</c:v>
                </c:pt>
                <c:pt idx="34">
                  <c:v>3655</c:v>
                </c:pt>
                <c:pt idx="35">
                  <c:v>3504</c:v>
                </c:pt>
                <c:pt idx="36">
                  <c:v>3919</c:v>
                </c:pt>
                <c:pt idx="37">
                  <c:v>3869</c:v>
                </c:pt>
                <c:pt idx="38">
                  <c:v>3650</c:v>
                </c:pt>
                <c:pt idx="39">
                  <c:v>3354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C$4:$C$43</c:f>
              <c:numCache>
                <c:formatCode>General</c:formatCode>
                <c:ptCount val="40"/>
                <c:pt idx="0">
                  <c:v>26791</c:v>
                </c:pt>
                <c:pt idx="1">
                  <c:v>25814</c:v>
                </c:pt>
                <c:pt idx="2">
                  <c:v>26569</c:v>
                </c:pt>
                <c:pt idx="3">
                  <c:v>26892</c:v>
                </c:pt>
                <c:pt idx="4">
                  <c:v>27405</c:v>
                </c:pt>
                <c:pt idx="5">
                  <c:v>27421</c:v>
                </c:pt>
                <c:pt idx="6">
                  <c:v>27257</c:v>
                </c:pt>
                <c:pt idx="7">
                  <c:v>27903</c:v>
                </c:pt>
                <c:pt idx="8">
                  <c:v>27206</c:v>
                </c:pt>
                <c:pt idx="9">
                  <c:v>28358</c:v>
                </c:pt>
                <c:pt idx="10">
                  <c:v>29296</c:v>
                </c:pt>
                <c:pt idx="11">
                  <c:v>30821</c:v>
                </c:pt>
                <c:pt idx="12">
                  <c:v>30474</c:v>
                </c:pt>
                <c:pt idx="13">
                  <c:v>31092</c:v>
                </c:pt>
                <c:pt idx="14">
                  <c:v>31413</c:v>
                </c:pt>
                <c:pt idx="15">
                  <c:v>32277</c:v>
                </c:pt>
                <c:pt idx="16">
                  <c:v>34001</c:v>
                </c:pt>
                <c:pt idx="17">
                  <c:v>34326</c:v>
                </c:pt>
                <c:pt idx="18">
                  <c:v>35026</c:v>
                </c:pt>
                <c:pt idx="19">
                  <c:v>35067</c:v>
                </c:pt>
                <c:pt idx="20">
                  <c:v>36407</c:v>
                </c:pt>
                <c:pt idx="21">
                  <c:v>37289</c:v>
                </c:pt>
                <c:pt idx="22">
                  <c:v>37805</c:v>
                </c:pt>
                <c:pt idx="23">
                  <c:v>38373</c:v>
                </c:pt>
                <c:pt idx="24">
                  <c:v>38581</c:v>
                </c:pt>
                <c:pt idx="25">
                  <c:v>39079</c:v>
                </c:pt>
                <c:pt idx="26">
                  <c:v>39057</c:v>
                </c:pt>
                <c:pt idx="27">
                  <c:v>39485</c:v>
                </c:pt>
                <c:pt idx="28">
                  <c:v>39873</c:v>
                </c:pt>
                <c:pt idx="29">
                  <c:v>41453</c:v>
                </c:pt>
                <c:pt idx="30">
                  <c:v>41701</c:v>
                </c:pt>
                <c:pt idx="31">
                  <c:v>41745</c:v>
                </c:pt>
                <c:pt idx="32">
                  <c:v>41356</c:v>
                </c:pt>
                <c:pt idx="33">
                  <c:v>41547</c:v>
                </c:pt>
                <c:pt idx="34">
                  <c:v>41791</c:v>
                </c:pt>
                <c:pt idx="35">
                  <c:v>42274</c:v>
                </c:pt>
                <c:pt idx="36">
                  <c:v>42785</c:v>
                </c:pt>
                <c:pt idx="37">
                  <c:v>43176</c:v>
                </c:pt>
                <c:pt idx="38">
                  <c:v>42121</c:v>
                </c:pt>
                <c:pt idx="39">
                  <c:v>42240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D$4:$D$43</c:f>
              <c:numCache>
                <c:formatCode>General</c:formatCode>
                <c:ptCount val="40"/>
                <c:pt idx="0">
                  <c:v>18004</c:v>
                </c:pt>
                <c:pt idx="1">
                  <c:v>16722</c:v>
                </c:pt>
                <c:pt idx="2">
                  <c:v>17450</c:v>
                </c:pt>
                <c:pt idx="3">
                  <c:v>18179</c:v>
                </c:pt>
                <c:pt idx="4">
                  <c:v>18333</c:v>
                </c:pt>
                <c:pt idx="5">
                  <c:v>19114</c:v>
                </c:pt>
                <c:pt idx="6">
                  <c:v>19503</c:v>
                </c:pt>
                <c:pt idx="7">
                  <c:v>19991</c:v>
                </c:pt>
                <c:pt idx="8">
                  <c:v>19847</c:v>
                </c:pt>
                <c:pt idx="9">
                  <c:v>21664</c:v>
                </c:pt>
                <c:pt idx="10">
                  <c:v>23407</c:v>
                </c:pt>
                <c:pt idx="11">
                  <c:v>24481</c:v>
                </c:pt>
                <c:pt idx="12">
                  <c:v>23739</c:v>
                </c:pt>
                <c:pt idx="13">
                  <c:v>24837</c:v>
                </c:pt>
                <c:pt idx="14">
                  <c:v>25844</c:v>
                </c:pt>
                <c:pt idx="15">
                  <c:v>27252</c:v>
                </c:pt>
                <c:pt idx="16">
                  <c:v>28920</c:v>
                </c:pt>
                <c:pt idx="17">
                  <c:v>29888</c:v>
                </c:pt>
                <c:pt idx="18">
                  <c:v>30348</c:v>
                </c:pt>
                <c:pt idx="19">
                  <c:v>32061</c:v>
                </c:pt>
                <c:pt idx="20">
                  <c:v>33737</c:v>
                </c:pt>
                <c:pt idx="21">
                  <c:v>35938</c:v>
                </c:pt>
                <c:pt idx="22">
                  <c:v>37862</c:v>
                </c:pt>
                <c:pt idx="23">
                  <c:v>40450</c:v>
                </c:pt>
                <c:pt idx="24">
                  <c:v>41166</c:v>
                </c:pt>
                <c:pt idx="25">
                  <c:v>44576</c:v>
                </c:pt>
                <c:pt idx="26">
                  <c:v>44165</c:v>
                </c:pt>
                <c:pt idx="27">
                  <c:v>49645</c:v>
                </c:pt>
                <c:pt idx="28">
                  <c:v>51234</c:v>
                </c:pt>
                <c:pt idx="29">
                  <c:v>55222</c:v>
                </c:pt>
                <c:pt idx="30">
                  <c:v>56204</c:v>
                </c:pt>
                <c:pt idx="31">
                  <c:v>58192</c:v>
                </c:pt>
                <c:pt idx="32">
                  <c:v>59271</c:v>
                </c:pt>
                <c:pt idx="33">
                  <c:v>63490</c:v>
                </c:pt>
                <c:pt idx="34">
                  <c:v>63823</c:v>
                </c:pt>
                <c:pt idx="35">
                  <c:v>66460</c:v>
                </c:pt>
                <c:pt idx="36">
                  <c:v>71250</c:v>
                </c:pt>
                <c:pt idx="37">
                  <c:v>73560</c:v>
                </c:pt>
                <c:pt idx="38">
                  <c:v>73614</c:v>
                </c:pt>
                <c:pt idx="39">
                  <c:v>76352</c:v>
                </c:pt>
              </c:numCache>
            </c:numRef>
          </c:val>
        </c:ser>
        <c:gapWidth val="150"/>
        <c:overlap val="100"/>
        <c:axId val="28350102"/>
        <c:axId val="42899900"/>
      </c:barChart>
      <c:lineChart>
        <c:grouping val="stacked"/>
        <c:varyColors val="0"/>
        <c:ser>
          <c:idx val="3"/>
          <c:order val="3"/>
          <c:tx>
            <c:strRef>
              <c:f>Sheet1!$F$3</c:f>
              <c:strCache>
                <c:ptCount val="1"/>
                <c:pt idx="0">
                  <c:v>每十萬人口死亡數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F$4:$F$43</c:f>
              <c:numCache>
                <c:formatCode>General</c:formatCode>
                <c:ptCount val="40"/>
                <c:pt idx="0">
                  <c:v>840.978477074474</c:v>
                </c:pt>
                <c:pt idx="1">
                  <c:v>743.87</c:v>
                </c:pt>
                <c:pt idx="2">
                  <c:v>714.3</c:v>
                </c:pt>
                <c:pt idx="3">
                  <c:v>671.64</c:v>
                </c:pt>
                <c:pt idx="4">
                  <c:v>652.51</c:v>
                </c:pt>
                <c:pt idx="5">
                  <c:v>616.9</c:v>
                </c:pt>
                <c:pt idx="6">
                  <c:v>585.16</c:v>
                </c:pt>
                <c:pt idx="7">
                  <c:v>552.37</c:v>
                </c:pt>
                <c:pt idx="8">
                  <c:v>517.67</c:v>
                </c:pt>
                <c:pt idx="9">
                  <c:v>516.16</c:v>
                </c:pt>
                <c:pt idx="10">
                  <c:v>519.71</c:v>
                </c:pt>
                <c:pt idx="11">
                  <c:v>515.63</c:v>
                </c:pt>
                <c:pt idx="12">
                  <c:v>483.95</c:v>
                </c:pt>
                <c:pt idx="13">
                  <c:v>469.597108334661</c:v>
                </c:pt>
                <c:pt idx="14">
                  <c:v>461.881917726011</c:v>
                </c:pt>
                <c:pt idx="15">
                  <c:v>458.270344633287</c:v>
                </c:pt>
                <c:pt idx="16">
                  <c:v>473.139875642213</c:v>
                </c:pt>
                <c:pt idx="17">
                  <c:v>468.993687313903</c:v>
                </c:pt>
                <c:pt idx="18">
                  <c:v>464.959515249176</c:v>
                </c:pt>
                <c:pt idx="19">
                  <c:v>463.293834151941</c:v>
                </c:pt>
                <c:pt idx="20">
                  <c:v>471.998150613315</c:v>
                </c:pt>
                <c:pt idx="21">
                  <c:v>468.085711211905</c:v>
                </c:pt>
                <c:pt idx="22">
                  <c:v>472.889123377281</c:v>
                </c:pt>
                <c:pt idx="23">
                  <c:v>479.702954112448</c:v>
                </c:pt>
                <c:pt idx="24">
                  <c:v>472.500105278458</c:v>
                </c:pt>
                <c:pt idx="25">
                  <c:v>483.081045098687</c:v>
                </c:pt>
                <c:pt idx="26">
                  <c:v>470.371925622824</c:v>
                </c:pt>
                <c:pt idx="27">
                  <c:v>484.931765091955</c:v>
                </c:pt>
                <c:pt idx="28">
                  <c:v>487.404906997997</c:v>
                </c:pt>
                <c:pt idx="29">
                  <c:v>510.68282470392</c:v>
                </c:pt>
                <c:pt idx="30">
                  <c:v>511.066237067513</c:v>
                </c:pt>
                <c:pt idx="31">
                  <c:v>514.522765787373</c:v>
                </c:pt>
                <c:pt idx="32">
                  <c:v>510.689270406744</c:v>
                </c:pt>
                <c:pt idx="33">
                  <c:v>526.805853282173</c:v>
                </c:pt>
                <c:pt idx="34">
                  <c:v>524.115932991978</c:v>
                </c:pt>
                <c:pt idx="35">
                  <c:v>532.27</c:v>
                </c:pt>
                <c:pt idx="36">
                  <c:v>554.62</c:v>
                </c:pt>
                <c:pt idx="37">
                  <c:v>562.49</c:v>
                </c:pt>
                <c:pt idx="38">
                  <c:v>551.84</c:v>
                </c:pt>
                <c:pt idx="39">
                  <c:v>558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11783"/>
        <c:axId val="58470114"/>
      </c:lineChart>
      <c:catAx>
        <c:axId val="283501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900"/>
        <c:crossesAt val="0"/>
        <c:auto val="1"/>
        <c:lblAlgn val="ctr"/>
        <c:lblOffset val="100"/>
        <c:noMultiLvlLbl val="0"/>
      </c:catAx>
      <c:valAx>
        <c:axId val="42899900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102"/>
        <c:crossesAt val="1"/>
        <c:crossBetween val="midCat"/>
      </c:valAx>
      <c:catAx>
        <c:axId val="78811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114"/>
        <c:auto val="1"/>
        <c:lblAlgn val="ctr"/>
        <c:lblOffset val="100"/>
        <c:noMultiLvlLbl val="0"/>
      </c:catAx>
      <c:valAx>
        <c:axId val="58470114"/>
        <c:scaling>
          <c:orientation val="minMax"/>
          <c:max val="900"/>
          <c:min val="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783"/>
        <c:crosses val="max"/>
        <c:crossBetween val="midCat"/>
        <c:majorUnit val="100"/>
      </c:valAx>
      <c:spPr>
        <a:solidFill>
          <a:srgbClr val="a0e0e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3400</xdr:colOff>
      <xdr:row>2</xdr:row>
      <xdr:rowOff>95040</xdr:rowOff>
    </xdr:from>
    <xdr:to>
      <xdr:col>17</xdr:col>
      <xdr:colOff>151200</xdr:colOff>
      <xdr:row>19</xdr:row>
      <xdr:rowOff>95040</xdr:rowOff>
    </xdr:to>
    <xdr:graphicFrame>
      <xdr:nvGraphicFramePr>
        <xdr:cNvPr id="0" name="Chart 3"/>
        <xdr:cNvGraphicFramePr/>
      </xdr:nvGraphicFramePr>
      <xdr:xfrm>
        <a:off x="7260120" y="561600"/>
        <a:ext cx="68122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4080</xdr:colOff>
      <xdr:row>6</xdr:row>
      <xdr:rowOff>38520</xdr:rowOff>
    </xdr:from>
    <xdr:to>
      <xdr:col>11</xdr:col>
      <xdr:colOff>602280</xdr:colOff>
      <xdr:row>7</xdr:row>
      <xdr:rowOff>28440</xdr:rowOff>
    </xdr:to>
    <xdr:sp>
      <xdr:nvSpPr>
        <xdr:cNvPr id="7" name="AutoShape 4"/>
        <xdr:cNvSpPr/>
      </xdr:nvSpPr>
      <xdr:spPr>
        <a:xfrm>
          <a:off x="8671680" y="1343520"/>
          <a:ext cx="538200" cy="199440"/>
        </a:xfrm>
        <a:prstGeom prst="wedgeRectCallout">
          <a:avLst>
            <a:gd name="adj1" fmla="val -78000"/>
            <a:gd name="adj2" fmla="val 1785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5760</xdr:colOff>
      <xdr:row>6</xdr:row>
      <xdr:rowOff>152280</xdr:rowOff>
    </xdr:from>
    <xdr:to>
      <xdr:col>15</xdr:col>
      <xdr:colOff>129960</xdr:colOff>
      <xdr:row>7</xdr:row>
      <xdr:rowOff>143280</xdr:rowOff>
    </xdr:to>
    <xdr:sp>
      <xdr:nvSpPr>
        <xdr:cNvPr id="8" name="AutoShape 5"/>
        <xdr:cNvSpPr/>
      </xdr:nvSpPr>
      <xdr:spPr>
        <a:xfrm>
          <a:off x="11630160" y="1457280"/>
          <a:ext cx="538200" cy="200520"/>
        </a:xfrm>
        <a:prstGeom prst="wedgeRectCallout">
          <a:avLst>
            <a:gd name="adj1" fmla="val 106000"/>
            <a:gd name="adj2" fmla="val 976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513844853097</cdr:x>
      <cdr:y>0.561988481357987</cdr:y>
    </cdr:from>
    <cdr:to>
      <cdr:x>0.413760304375396</cdr:x>
      <cdr:y>0.625037890269779</cdr:y>
    </cdr:to>
    <cdr:sp>
      <cdr:nvSpPr>
        <cdr:cNvPr id="1" name="Text 1"/>
        <cdr:cNvSpPr/>
      </cdr:nvSpPr>
      <cdr:spPr>
        <a:xfrm>
          <a:off x="2040480" y="2002320"/>
          <a:ext cx="778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5402663285</cdr:x>
      <cdr:y>0.684752955441043</cdr:y>
    </cdr:from>
    <cdr:to>
      <cdr:x>0.299725216656098</cdr:x>
      <cdr:y>0.747701323633424</cdr:y>
    </cdr:to>
    <cdr:sp>
      <cdr:nvSpPr>
        <cdr:cNvPr id="2" name="Text 2"/>
        <cdr:cNvSpPr/>
      </cdr:nvSpPr>
      <cdr:spPr>
        <a:xfrm>
          <a:off x="1493640" y="2439720"/>
          <a:ext cx="548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25470302262</cdr:x>
      <cdr:y>0.817217338587451</cdr:y>
    </cdr:from>
    <cdr:to>
      <cdr:x>0.242760515747199</cdr:x>
      <cdr:y>0.880266747499242</cdr:y>
    </cdr:to>
    <cdr:sp>
      <cdr:nvSpPr>
        <cdr:cNvPr id="3" name="Text 3"/>
        <cdr:cNvSpPr/>
      </cdr:nvSpPr>
      <cdr:spPr>
        <a:xfrm>
          <a:off x="984600" y="2911680"/>
          <a:ext cx="669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</a:t>
          </a:r>
          <a:r>
            <a:rPr b="0" sz="800" spc="-1" strike="noStrike">
              <a:latin typeface="標楷體"/>
            </a:rPr>
            <a:t>歲以下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7338829000211</cdr:x>
      <cdr:y>0.0549661513589977</cdr:y>
    </cdr:from>
    <cdr:to>
      <cdr:x>0.0710209258084971</cdr:x>
      <cdr:y>0.101141760129332</cdr:y>
    </cdr:to>
    <cdr:sp>
      <cdr:nvSpPr>
        <cdr:cNvPr id="4" name="Text 4"/>
        <cdr:cNvSpPr/>
      </cdr:nvSpPr>
      <cdr:spPr>
        <a:xfrm>
          <a:off x="263880" y="195840"/>
          <a:ext cx="219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5197632635806</cdr:x>
      <cdr:y>0.926543396988987</cdr:y>
    </cdr:from>
    <cdr:to>
      <cdr:x>0.0822236313675756</cdr:x>
      <cdr:y>0.984035566333232</cdr:y>
    </cdr:to>
    <cdr:sp>
      <cdr:nvSpPr>
        <cdr:cNvPr id="5" name="Text 5"/>
        <cdr:cNvSpPr/>
      </cdr:nvSpPr>
      <cdr:spPr>
        <a:xfrm>
          <a:off x="78480" y="3301200"/>
          <a:ext cx="4816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標楷體"/>
            </a:rPr>
            <a:t>民國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915979708306912</cdr:x>
      <cdr:y>0.0517328483378802</cdr:y>
    </cdr:from>
    <cdr:to>
      <cdr:x>0.981980553794124</cdr:x>
      <cdr:y>0.0952813984035566</cdr:y>
    </cdr:to>
    <cdr:sp>
      <cdr:nvSpPr>
        <cdr:cNvPr id="6" name="Text 6"/>
        <cdr:cNvSpPr/>
      </cdr:nvSpPr>
      <cdr:spPr>
        <a:xfrm>
          <a:off x="6240240" y="184320"/>
          <a:ext cx="44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" activeCellId="0" sqref="J1:Q1"/>
    </sheetView>
  </sheetViews>
  <sheetFormatPr defaultColWidth="8.8984375" defaultRowHeight="16.5" zeroHeight="false" outlineLevelRow="0" outlineLevelCol="0"/>
  <cols>
    <col collapsed="false" customWidth="true" hidden="false" outlineLevel="0" max="10" min="10" style="0" width="7.5"/>
    <col collapsed="false" customWidth="true" hidden="false" outlineLevel="0" max="11" min="11" style="0" width="11.36"/>
    <col collapsed="false" customWidth="true" hidden="false" outlineLevel="0" max="14" min="14" style="0" width="12.75"/>
    <col collapsed="false" customWidth="true" hidden="false" outlineLevel="0" max="17" min="17" style="0" width="12.75"/>
  </cols>
  <sheetData>
    <row r="1" customFormat="false" ht="20.25" hidden="false" customHeight="false" outlineLevel="0" collapsed="false">
      <c r="A1" s="0" t="s">
        <v>0</v>
      </c>
      <c r="J1" s="1" t="s">
        <v>1</v>
      </c>
      <c r="K1" s="1"/>
      <c r="L1" s="1"/>
      <c r="M1" s="1"/>
      <c r="N1" s="1"/>
      <c r="O1" s="1"/>
      <c r="P1" s="1"/>
      <c r="Q1" s="1"/>
      <c r="R1" s="2"/>
    </row>
    <row r="2" customFormat="false" ht="16.5" hidden="false" customHeight="false" outlineLevel="0" collapsed="false">
      <c r="A2" s="3" t="s">
        <v>2</v>
      </c>
      <c r="F2" s="4" t="s">
        <v>3</v>
      </c>
      <c r="J2" s="5" t="s">
        <v>4</v>
      </c>
    </row>
    <row r="3" customFormat="false" ht="16.5" hidden="false" customHeight="false" outlineLevel="0" collapsed="false">
      <c r="A3" s="6"/>
      <c r="B3" s="6" t="s">
        <v>5</v>
      </c>
      <c r="C3" s="6" t="s">
        <v>6</v>
      </c>
      <c r="D3" s="6" t="s">
        <v>7</v>
      </c>
      <c r="F3" s="4" t="s">
        <v>8</v>
      </c>
    </row>
    <row r="4" customFormat="false" ht="16.5" hidden="false" customHeight="false" outlineLevel="0" collapsed="false">
      <c r="A4" s="6" t="n">
        <v>46</v>
      </c>
      <c r="B4" s="7" t="n">
        <v>35400</v>
      </c>
      <c r="C4" s="7" t="n">
        <v>26791</v>
      </c>
      <c r="D4" s="7" t="n">
        <v>18004</v>
      </c>
      <c r="E4" s="7" t="s">
        <v>9</v>
      </c>
      <c r="F4" s="8" t="n">
        <v>840.978477074474</v>
      </c>
    </row>
    <row r="5" customFormat="false" ht="16.5" hidden="false" customHeight="false" outlineLevel="0" collapsed="false">
      <c r="A5" s="6" t="n">
        <v>47</v>
      </c>
      <c r="B5" s="7" t="n">
        <v>31431</v>
      </c>
      <c r="C5" s="7" t="n">
        <v>25814</v>
      </c>
      <c r="D5" s="7" t="n">
        <v>16722</v>
      </c>
      <c r="F5" s="8" t="n">
        <v>743.87</v>
      </c>
    </row>
    <row r="6" customFormat="false" ht="16.5" hidden="false" customHeight="false" outlineLevel="0" collapsed="false">
      <c r="A6" s="6" t="n">
        <v>48</v>
      </c>
      <c r="B6" s="7" t="n">
        <v>30235</v>
      </c>
      <c r="C6" s="7" t="n">
        <v>26569</v>
      </c>
      <c r="D6" s="7" t="n">
        <v>17450</v>
      </c>
      <c r="F6" s="8" t="n">
        <v>714.3</v>
      </c>
    </row>
    <row r="7" customFormat="false" ht="16.5" hidden="false" customHeight="false" outlineLevel="0" collapsed="false">
      <c r="A7" s="6" t="n">
        <v>49</v>
      </c>
      <c r="B7" s="7" t="n">
        <v>27350</v>
      </c>
      <c r="C7" s="7" t="n">
        <v>26892</v>
      </c>
      <c r="D7" s="7" t="n">
        <v>18179</v>
      </c>
      <c r="F7" s="8" t="n">
        <v>671.64</v>
      </c>
    </row>
    <row r="8" customFormat="false" ht="16.5" hidden="false" customHeight="false" outlineLevel="0" collapsed="false">
      <c r="A8" s="6" t="n">
        <v>50</v>
      </c>
      <c r="B8" s="7" t="n">
        <v>26983</v>
      </c>
      <c r="C8" s="7" t="n">
        <v>27405</v>
      </c>
      <c r="D8" s="7" t="n">
        <v>18333</v>
      </c>
      <c r="F8" s="8" t="n">
        <v>652.51</v>
      </c>
    </row>
    <row r="9" customFormat="false" ht="16.5" hidden="false" customHeight="false" outlineLevel="0" collapsed="false">
      <c r="A9" s="6" t="n">
        <v>51</v>
      </c>
      <c r="B9" s="7" t="n">
        <v>24535</v>
      </c>
      <c r="C9" s="7" t="n">
        <v>27421</v>
      </c>
      <c r="D9" s="7" t="n">
        <v>19114</v>
      </c>
      <c r="F9" s="8" t="n">
        <v>616.9</v>
      </c>
    </row>
    <row r="10" customFormat="false" ht="16.5" hidden="false" customHeight="false" outlineLevel="0" collapsed="false">
      <c r="A10" s="6" t="n">
        <v>52</v>
      </c>
      <c r="B10" s="7" t="n">
        <v>22839</v>
      </c>
      <c r="C10" s="7" t="n">
        <v>27257</v>
      </c>
      <c r="D10" s="7" t="n">
        <v>19503</v>
      </c>
      <c r="F10" s="8" t="n">
        <v>585.16</v>
      </c>
    </row>
    <row r="11" customFormat="false" ht="16.5" hidden="false" customHeight="false" outlineLevel="0" collapsed="false">
      <c r="A11" s="6" t="n">
        <v>53</v>
      </c>
      <c r="B11" s="7" t="n">
        <v>19930</v>
      </c>
      <c r="C11" s="7" t="n">
        <v>27903</v>
      </c>
      <c r="D11" s="7" t="n">
        <v>19991</v>
      </c>
      <c r="F11" s="8" t="n">
        <v>552.37</v>
      </c>
    </row>
    <row r="12" customFormat="false" ht="16.5" hidden="false" customHeight="false" outlineLevel="0" collapsed="false">
      <c r="A12" s="6" t="n">
        <v>54</v>
      </c>
      <c r="B12" s="7" t="n">
        <v>18438</v>
      </c>
      <c r="C12" s="7" t="n">
        <v>27206</v>
      </c>
      <c r="D12" s="7" t="n">
        <v>19847</v>
      </c>
      <c r="F12" s="8" t="n">
        <v>517.67</v>
      </c>
    </row>
    <row r="13" customFormat="false" ht="16.5" hidden="false" customHeight="false" outlineLevel="0" collapsed="false">
      <c r="A13" s="6" t="n">
        <v>55</v>
      </c>
      <c r="B13" s="7" t="n">
        <v>17164</v>
      </c>
      <c r="C13" s="7" t="n">
        <v>28358</v>
      </c>
      <c r="D13" s="7" t="n">
        <v>21664</v>
      </c>
      <c r="F13" s="8" t="n">
        <v>516.16</v>
      </c>
    </row>
    <row r="14" customFormat="false" ht="16.5" hidden="false" customHeight="false" outlineLevel="0" collapsed="false">
      <c r="A14" s="6" t="n">
        <v>56</v>
      </c>
      <c r="B14" s="7" t="n">
        <v>16705</v>
      </c>
      <c r="C14" s="7" t="n">
        <v>29296</v>
      </c>
      <c r="D14" s="7" t="n">
        <v>23407</v>
      </c>
      <c r="F14" s="8" t="n">
        <v>519.71</v>
      </c>
    </row>
    <row r="15" customFormat="false" ht="16.5" hidden="false" customHeight="false" outlineLevel="0" collapsed="false">
      <c r="A15" s="6" t="n">
        <v>57</v>
      </c>
      <c r="B15" s="7" t="n">
        <v>15195</v>
      </c>
      <c r="C15" s="7" t="n">
        <v>30821</v>
      </c>
      <c r="D15" s="7" t="n">
        <v>24481</v>
      </c>
      <c r="F15" s="8" t="n">
        <v>515.63</v>
      </c>
    </row>
    <row r="16" customFormat="false" ht="16.5" hidden="false" customHeight="false" outlineLevel="0" collapsed="false">
      <c r="A16" s="6" t="n">
        <v>58</v>
      </c>
      <c r="B16" s="7" t="n">
        <v>13976</v>
      </c>
      <c r="C16" s="7" t="n">
        <v>30474</v>
      </c>
      <c r="D16" s="7" t="n">
        <v>23739</v>
      </c>
      <c r="F16" s="8" t="n">
        <v>483.95</v>
      </c>
    </row>
    <row r="17" customFormat="false" ht="16.5" hidden="false" customHeight="false" outlineLevel="0" collapsed="false">
      <c r="A17" s="6" t="n">
        <v>59</v>
      </c>
      <c r="B17" s="7" t="n">
        <v>12177</v>
      </c>
      <c r="C17" s="7" t="n">
        <v>31092</v>
      </c>
      <c r="D17" s="7" t="n">
        <v>24837</v>
      </c>
      <c r="F17" s="8" t="n">
        <v>469.597108334661</v>
      </c>
    </row>
    <row r="18" customFormat="false" ht="16.5" hidden="false" customHeight="false" outlineLevel="0" collapsed="false">
      <c r="A18" s="6" t="n">
        <v>60</v>
      </c>
      <c r="B18" s="7" t="n">
        <v>11264</v>
      </c>
      <c r="C18" s="7" t="n">
        <v>31413</v>
      </c>
      <c r="D18" s="7" t="n">
        <v>25844</v>
      </c>
      <c r="F18" s="8" t="n">
        <v>461.881917726011</v>
      </c>
    </row>
    <row r="19" customFormat="false" ht="16.5" hidden="false" customHeight="false" outlineLevel="0" collapsed="false">
      <c r="A19" s="6" t="n">
        <v>61</v>
      </c>
      <c r="B19" s="7" t="n">
        <v>9862</v>
      </c>
      <c r="C19" s="7" t="n">
        <v>32277</v>
      </c>
      <c r="D19" s="7" t="n">
        <v>27252</v>
      </c>
      <c r="F19" s="8" t="n">
        <v>458.270344633287</v>
      </c>
    </row>
    <row r="20" customFormat="false" ht="16.5" hidden="false" customHeight="false" outlineLevel="0" collapsed="false">
      <c r="A20" s="6" t="n">
        <v>62</v>
      </c>
      <c r="B20" s="7" t="n">
        <v>10070</v>
      </c>
      <c r="C20" s="7" t="n">
        <v>34001</v>
      </c>
      <c r="D20" s="7" t="n">
        <v>28920</v>
      </c>
      <c r="F20" s="8" t="n">
        <v>473.139875642213</v>
      </c>
    </row>
    <row r="21" customFormat="false" ht="16.5" hidden="false" customHeight="false" outlineLevel="0" collapsed="false">
      <c r="A21" s="6" t="n">
        <v>63</v>
      </c>
      <c r="B21" s="7" t="n">
        <v>9458</v>
      </c>
      <c r="C21" s="7" t="n">
        <v>34326</v>
      </c>
      <c r="D21" s="7" t="n">
        <v>29888</v>
      </c>
      <c r="F21" s="8" t="n">
        <v>468.993687313903</v>
      </c>
      <c r="K21" s="9" t="s">
        <v>10</v>
      </c>
      <c r="L21" s="9"/>
      <c r="M21" s="9"/>
      <c r="N21" s="9"/>
      <c r="O21" s="9"/>
      <c r="P21" s="9"/>
      <c r="Q21" s="9"/>
    </row>
    <row r="22" customFormat="false" ht="15.75" hidden="false" customHeight="true" outlineLevel="0" collapsed="false">
      <c r="A22" s="6" t="n">
        <v>64</v>
      </c>
      <c r="B22" s="7" t="n">
        <v>9024</v>
      </c>
      <c r="C22" s="7" t="n">
        <v>35026</v>
      </c>
      <c r="D22" s="7" t="n">
        <v>30348</v>
      </c>
      <c r="F22" s="8" t="n">
        <v>464.959515249176</v>
      </c>
      <c r="K22" s="10"/>
      <c r="L22" s="10"/>
      <c r="M22" s="10"/>
      <c r="N22" s="10"/>
      <c r="O22" s="10"/>
      <c r="P22" s="10"/>
      <c r="Q22" s="10"/>
    </row>
    <row r="23" customFormat="false" ht="12.75" hidden="false" customHeight="true" outlineLevel="0" collapsed="false">
      <c r="A23" s="6" t="n">
        <v>65</v>
      </c>
      <c r="B23" s="7" t="n">
        <v>8523</v>
      </c>
      <c r="C23" s="7" t="n">
        <v>35067</v>
      </c>
      <c r="D23" s="7" t="n">
        <v>32061</v>
      </c>
      <c r="F23" s="8" t="n">
        <v>463.293834151941</v>
      </c>
      <c r="K23" s="11"/>
      <c r="L23" s="12" t="s">
        <v>11</v>
      </c>
      <c r="M23" s="12"/>
      <c r="N23" s="12"/>
      <c r="O23" s="13" t="s">
        <v>12</v>
      </c>
      <c r="P23" s="13"/>
      <c r="Q23" s="13"/>
    </row>
    <row r="24" customFormat="false" ht="12.75" hidden="false" customHeight="true" outlineLevel="0" collapsed="false">
      <c r="A24" s="6" t="n">
        <v>66</v>
      </c>
      <c r="B24" s="7" t="n">
        <v>8494</v>
      </c>
      <c r="C24" s="7" t="n">
        <v>36407</v>
      </c>
      <c r="D24" s="7" t="n">
        <v>33737</v>
      </c>
      <c r="F24" s="8" t="n">
        <v>471.998150613315</v>
      </c>
      <c r="K24" s="14" t="s">
        <v>13</v>
      </c>
      <c r="L24" s="15" t="s">
        <v>14</v>
      </c>
      <c r="M24" s="15" t="s">
        <v>15</v>
      </c>
      <c r="N24" s="15" t="s">
        <v>16</v>
      </c>
      <c r="O24" s="15" t="s">
        <v>14</v>
      </c>
      <c r="P24" s="15" t="s">
        <v>15</v>
      </c>
      <c r="Q24" s="16" t="s">
        <v>16</v>
      </c>
    </row>
    <row r="25" customFormat="false" ht="12.75" hidden="false" customHeight="true" outlineLevel="0" collapsed="false">
      <c r="A25" s="6" t="n">
        <v>68</v>
      </c>
      <c r="B25" s="7" t="n">
        <v>7787</v>
      </c>
      <c r="C25" s="7" t="n">
        <v>37289</v>
      </c>
      <c r="D25" s="7" t="n">
        <v>35938</v>
      </c>
      <c r="F25" s="8" t="n">
        <v>468.085711211905</v>
      </c>
      <c r="K25" s="17" t="s">
        <v>9</v>
      </c>
      <c r="L25" s="17" t="s">
        <v>9</v>
      </c>
      <c r="M25" s="18" t="s">
        <v>17</v>
      </c>
      <c r="N25" s="17" t="s">
        <v>18</v>
      </c>
      <c r="O25" s="17"/>
      <c r="P25" s="18" t="s">
        <v>19</v>
      </c>
      <c r="Q25" s="19" t="s">
        <v>18</v>
      </c>
    </row>
    <row r="26" customFormat="false" ht="12.75" hidden="false" customHeight="true" outlineLevel="0" collapsed="false">
      <c r="A26" s="6" t="n">
        <v>69</v>
      </c>
      <c r="B26" s="7" t="n">
        <v>7761</v>
      </c>
      <c r="C26" s="7" t="n">
        <v>37805</v>
      </c>
      <c r="D26" s="7" t="n">
        <v>37862</v>
      </c>
      <c r="F26" s="8" t="n">
        <v>472.889123377281</v>
      </c>
      <c r="K26" s="20" t="s">
        <v>20</v>
      </c>
      <c r="L26" s="21" t="n">
        <v>17203</v>
      </c>
      <c r="M26" s="22" t="n">
        <v>41.55</v>
      </c>
      <c r="N26" s="22" t="n">
        <v>23.4</v>
      </c>
      <c r="O26" s="21" t="n">
        <v>566</v>
      </c>
      <c r="P26" s="22" t="n">
        <v>136.79</v>
      </c>
      <c r="Q26" s="22" t="n">
        <v>0.77</v>
      </c>
    </row>
    <row r="27" customFormat="false" ht="12.75" hidden="false" customHeight="true" outlineLevel="0" collapsed="false">
      <c r="A27" s="6" t="n">
        <v>70</v>
      </c>
      <c r="B27" s="7" t="n">
        <v>7381</v>
      </c>
      <c r="C27" s="7" t="n">
        <v>38373</v>
      </c>
      <c r="D27" s="7" t="n">
        <v>40450</v>
      </c>
      <c r="F27" s="8" t="n">
        <v>479.702954112448</v>
      </c>
      <c r="K27" s="20" t="s">
        <v>21</v>
      </c>
      <c r="L27" s="21" t="n">
        <v>9003</v>
      </c>
      <c r="M27" s="22" t="n">
        <v>21.69</v>
      </c>
      <c r="N27" s="22" t="n">
        <v>13.4</v>
      </c>
      <c r="O27" s="21" t="n">
        <v>297</v>
      </c>
      <c r="P27" s="22" t="n">
        <v>71.55</v>
      </c>
      <c r="Q27" s="22" t="n">
        <v>0.44</v>
      </c>
    </row>
    <row r="28" customFormat="false" ht="12.75" hidden="false" customHeight="true" outlineLevel="0" collapsed="false">
      <c r="A28" s="6" t="n">
        <v>71</v>
      </c>
      <c r="B28" s="7" t="n">
        <v>6705</v>
      </c>
      <c r="C28" s="7" t="n">
        <v>38581</v>
      </c>
      <c r="D28" s="7" t="n">
        <v>41166</v>
      </c>
      <c r="F28" s="8" t="n">
        <v>472.500105278458</v>
      </c>
      <c r="K28" s="20" t="s">
        <v>22</v>
      </c>
      <c r="L28" s="21" t="n">
        <v>4488</v>
      </c>
      <c r="M28" s="22" t="n">
        <v>10.6</v>
      </c>
      <c r="N28" s="22" t="n">
        <v>5.93</v>
      </c>
      <c r="O28" s="21" t="n">
        <v>125</v>
      </c>
      <c r="P28" s="22" t="n">
        <v>29.53</v>
      </c>
      <c r="Q28" s="22" t="n">
        <v>0.17</v>
      </c>
    </row>
    <row r="29" customFormat="false" ht="12.75" hidden="false" customHeight="true" outlineLevel="0" collapsed="false">
      <c r="A29" s="6" t="n">
        <v>72</v>
      </c>
      <c r="B29" s="7" t="n">
        <v>6176</v>
      </c>
      <c r="C29" s="7" t="n">
        <v>39079</v>
      </c>
      <c r="D29" s="7" t="n">
        <v>44576</v>
      </c>
      <c r="F29" s="8" t="n">
        <v>483.081045098687</v>
      </c>
      <c r="K29" s="20" t="s">
        <v>23</v>
      </c>
      <c r="L29" s="21" t="n">
        <v>1938</v>
      </c>
      <c r="M29" s="22" t="n">
        <v>6.29</v>
      </c>
      <c r="N29" s="22" t="n">
        <v>2.06</v>
      </c>
      <c r="O29" s="21" t="n">
        <v>29</v>
      </c>
      <c r="P29" s="22" t="n">
        <v>9.41</v>
      </c>
      <c r="Q29" s="22" t="n">
        <v>0.03</v>
      </c>
    </row>
    <row r="30" customFormat="false" ht="12.75" hidden="false" customHeight="true" outlineLevel="0" collapsed="false">
      <c r="A30" s="6" t="n">
        <v>73</v>
      </c>
      <c r="B30" s="7" t="n">
        <v>5550</v>
      </c>
      <c r="C30" s="7" t="n">
        <v>39057</v>
      </c>
      <c r="D30" s="7" t="n">
        <v>44165</v>
      </c>
      <c r="F30" s="8" t="n">
        <v>470.371925622824</v>
      </c>
      <c r="K30" s="20" t="s">
        <v>24</v>
      </c>
      <c r="L30" s="21" t="n">
        <v>2169</v>
      </c>
      <c r="M30" s="22" t="n">
        <v>6.66</v>
      </c>
      <c r="N30" s="22" t="n">
        <v>1.8</v>
      </c>
      <c r="O30" s="21" t="n">
        <v>25</v>
      </c>
      <c r="P30" s="22" t="n">
        <v>7.68</v>
      </c>
      <c r="Q30" s="22" t="n">
        <v>0.02</v>
      </c>
    </row>
    <row r="31" customFormat="false" ht="12.75" hidden="false" customHeight="true" outlineLevel="0" collapsed="false">
      <c r="A31" s="6" t="n">
        <v>75</v>
      </c>
      <c r="B31" s="7" t="n">
        <v>4735</v>
      </c>
      <c r="C31" s="7" t="n">
        <v>39485</v>
      </c>
      <c r="D31" s="7" t="n">
        <v>49645</v>
      </c>
      <c r="F31" s="8" t="n">
        <v>484.931765091955</v>
      </c>
      <c r="K31" s="23" t="s">
        <v>25</v>
      </c>
      <c r="L31" s="24" t="n">
        <v>1784</v>
      </c>
      <c r="M31" s="25" t="n">
        <v>6.57</v>
      </c>
      <c r="N31" s="25" t="n">
        <v>1.46</v>
      </c>
      <c r="O31" s="24" t="n">
        <v>24</v>
      </c>
      <c r="P31" s="25" t="n">
        <v>8.84</v>
      </c>
      <c r="Q31" s="25" t="n">
        <v>0.02</v>
      </c>
    </row>
    <row r="32" customFormat="false" ht="12.75" hidden="false" customHeight="true" outlineLevel="0" collapsed="false">
      <c r="A32" s="6" t="n">
        <v>76</v>
      </c>
      <c r="B32" s="7" t="n">
        <v>4247</v>
      </c>
      <c r="C32" s="7" t="n">
        <v>39873</v>
      </c>
      <c r="D32" s="7" t="n">
        <v>51234</v>
      </c>
      <c r="F32" s="8" t="n">
        <v>487.404906997997</v>
      </c>
      <c r="K32" s="10"/>
      <c r="L32" s="10"/>
      <c r="M32" s="10"/>
      <c r="N32" s="10"/>
      <c r="O32" s="10"/>
      <c r="P32" s="10"/>
      <c r="Q32" s="10"/>
    </row>
    <row r="33" customFormat="false" ht="16.5" hidden="false" customHeight="false" outlineLevel="0" collapsed="false">
      <c r="A33" s="6" t="n">
        <v>77</v>
      </c>
      <c r="B33" s="7" t="n">
        <v>4380</v>
      </c>
      <c r="C33" s="7" t="n">
        <v>41453</v>
      </c>
      <c r="D33" s="7" t="n">
        <v>55222</v>
      </c>
      <c r="F33" s="8" t="n">
        <v>510.68282470392</v>
      </c>
    </row>
    <row r="34" customFormat="false" ht="16.5" hidden="false" customHeight="true" outlineLevel="0" collapsed="false">
      <c r="A34" s="6" t="n">
        <v>78</v>
      </c>
      <c r="B34" s="7" t="n">
        <v>4337</v>
      </c>
      <c r="C34" s="7" t="n">
        <v>41701</v>
      </c>
      <c r="D34" s="7" t="n">
        <v>56204</v>
      </c>
      <c r="F34" s="8" t="n">
        <v>511.066237067513</v>
      </c>
      <c r="K34" s="26" t="s">
        <v>26</v>
      </c>
      <c r="L34" s="26"/>
      <c r="M34" s="26"/>
      <c r="N34" s="26"/>
      <c r="O34" s="26"/>
      <c r="P34" s="26"/>
      <c r="Q34" s="26"/>
    </row>
    <row r="35" customFormat="false" ht="16.5" hidden="false" customHeight="false" outlineLevel="0" collapsed="false">
      <c r="A35" s="6" t="n">
        <v>79</v>
      </c>
      <c r="B35" s="7" t="n">
        <v>4152</v>
      </c>
      <c r="C35" s="7" t="n">
        <v>41745</v>
      </c>
      <c r="D35" s="7" t="n">
        <v>58192</v>
      </c>
      <c r="F35" s="8" t="n">
        <v>514.522765787373</v>
      </c>
      <c r="K35" s="26"/>
      <c r="L35" s="26"/>
      <c r="M35" s="26"/>
      <c r="N35" s="26"/>
      <c r="O35" s="26"/>
      <c r="P35" s="26"/>
      <c r="Q35" s="26"/>
    </row>
    <row r="36" customFormat="false" ht="16.5" hidden="false" customHeight="false" outlineLevel="0" collapsed="false">
      <c r="A36" s="6" t="n">
        <v>80</v>
      </c>
      <c r="B36" s="7" t="n">
        <v>3834</v>
      </c>
      <c r="C36" s="7" t="n">
        <v>41356</v>
      </c>
      <c r="D36" s="7" t="n">
        <v>59271</v>
      </c>
      <c r="F36" s="8" t="n">
        <v>510.689270406744</v>
      </c>
      <c r="K36" s="26"/>
      <c r="L36" s="26"/>
      <c r="M36" s="26"/>
      <c r="N36" s="26"/>
      <c r="O36" s="26"/>
      <c r="P36" s="26"/>
      <c r="Q36" s="26"/>
    </row>
    <row r="37" customFormat="false" ht="16.5" hidden="false" customHeight="false" outlineLevel="0" collapsed="false">
      <c r="A37" s="6" t="n">
        <v>81</v>
      </c>
      <c r="B37" s="7" t="n">
        <v>3773</v>
      </c>
      <c r="C37" s="7" t="n">
        <v>41547</v>
      </c>
      <c r="D37" s="7" t="n">
        <v>63490</v>
      </c>
      <c r="F37" s="8" t="n">
        <v>526.805853282173</v>
      </c>
      <c r="K37" s="26"/>
      <c r="L37" s="26"/>
      <c r="M37" s="26"/>
      <c r="N37" s="26"/>
      <c r="O37" s="26"/>
      <c r="P37" s="26"/>
      <c r="Q37" s="26"/>
    </row>
    <row r="38" customFormat="false" ht="16.5" hidden="false" customHeight="false" outlineLevel="0" collapsed="false">
      <c r="A38" s="6" t="n">
        <v>82</v>
      </c>
      <c r="B38" s="7" t="n">
        <v>3655</v>
      </c>
      <c r="C38" s="7" t="n">
        <v>41791</v>
      </c>
      <c r="D38" s="7" t="n">
        <v>63823</v>
      </c>
      <c r="F38" s="8" t="n">
        <v>524.115932991978</v>
      </c>
      <c r="K38" s="26"/>
      <c r="L38" s="26"/>
      <c r="M38" s="26"/>
      <c r="N38" s="26"/>
      <c r="O38" s="26"/>
      <c r="P38" s="26"/>
      <c r="Q38" s="26"/>
    </row>
    <row r="39" customFormat="false" ht="16.5" hidden="false" customHeight="true" outlineLevel="0" collapsed="false">
      <c r="A39" s="6" t="n">
        <v>83</v>
      </c>
      <c r="B39" s="7" t="n">
        <v>3504</v>
      </c>
      <c r="C39" s="7" t="n">
        <v>42274</v>
      </c>
      <c r="D39" s="7" t="n">
        <v>66460</v>
      </c>
      <c r="F39" s="8" t="n">
        <v>532.27</v>
      </c>
    </row>
    <row r="40" customFormat="false" ht="16.5" hidden="false" customHeight="true" outlineLevel="0" collapsed="false">
      <c r="A40" s="6" t="n">
        <v>84</v>
      </c>
      <c r="B40" s="7" t="n">
        <v>3919</v>
      </c>
      <c r="C40" s="7" t="n">
        <v>42785</v>
      </c>
      <c r="D40" s="7" t="n">
        <v>71250</v>
      </c>
      <c r="F40" s="8" t="n">
        <v>554.62</v>
      </c>
      <c r="K40" s="26" t="s">
        <v>27</v>
      </c>
      <c r="L40" s="26"/>
      <c r="M40" s="26"/>
      <c r="N40" s="26"/>
      <c r="O40" s="26"/>
      <c r="P40" s="26"/>
      <c r="Q40" s="26"/>
    </row>
    <row r="41" customFormat="false" ht="16.5" hidden="false" customHeight="false" outlineLevel="0" collapsed="false">
      <c r="A41" s="6" t="n">
        <v>85</v>
      </c>
      <c r="B41" s="7" t="n">
        <v>3869</v>
      </c>
      <c r="C41" s="7" t="n">
        <v>43176</v>
      </c>
      <c r="D41" s="7" t="n">
        <v>73560</v>
      </c>
      <c r="F41" s="8" t="n">
        <v>562.49</v>
      </c>
      <c r="K41" s="26"/>
      <c r="L41" s="26"/>
      <c r="M41" s="26"/>
      <c r="N41" s="26"/>
      <c r="O41" s="26"/>
      <c r="P41" s="26"/>
      <c r="Q41" s="26"/>
    </row>
    <row r="42" customFormat="false" ht="16.5" hidden="false" customHeight="false" outlineLevel="0" collapsed="false">
      <c r="A42" s="6" t="s">
        <v>28</v>
      </c>
      <c r="B42" s="7" t="n">
        <v>3650</v>
      </c>
      <c r="C42" s="7" t="n">
        <v>42121</v>
      </c>
      <c r="D42" s="7" t="n">
        <v>73614</v>
      </c>
      <c r="E42" s="7"/>
      <c r="F42" s="8" t="n">
        <v>551.84</v>
      </c>
      <c r="K42" s="26"/>
      <c r="L42" s="26"/>
      <c r="M42" s="26"/>
      <c r="N42" s="26"/>
      <c r="O42" s="26"/>
      <c r="P42" s="26"/>
      <c r="Q42" s="26"/>
    </row>
    <row r="43" customFormat="false" ht="16.5" hidden="false" customHeight="false" outlineLevel="0" collapsed="false">
      <c r="A43" s="6" t="s">
        <v>29</v>
      </c>
      <c r="B43" s="7" t="n">
        <v>3354</v>
      </c>
      <c r="C43" s="7" t="n">
        <v>42240</v>
      </c>
      <c r="D43" s="7" t="n">
        <v>76352</v>
      </c>
      <c r="F43" s="8" t="n">
        <v>558.47</v>
      </c>
      <c r="K43" s="26"/>
      <c r="L43" s="26"/>
      <c r="M43" s="26"/>
      <c r="N43" s="26"/>
      <c r="O43" s="26"/>
      <c r="P43" s="26"/>
      <c r="Q43" s="26"/>
    </row>
    <row r="44" customFormat="false" ht="16.5" hidden="false" customHeight="false" outlineLevel="0" collapsed="false">
      <c r="A44" s="4" t="s">
        <v>30</v>
      </c>
      <c r="F44" s="27"/>
      <c r="K44" s="28"/>
      <c r="L44" s="28"/>
      <c r="M44" s="28"/>
      <c r="N44" s="28"/>
      <c r="O44" s="28"/>
      <c r="P44" s="28"/>
      <c r="Q44" s="28"/>
    </row>
    <row r="45" customFormat="false" ht="16.5" hidden="false" customHeight="true" outlineLevel="0" collapsed="false">
      <c r="F45" s="27"/>
      <c r="K45" s="26" t="s">
        <v>31</v>
      </c>
      <c r="L45" s="26"/>
      <c r="M45" s="26"/>
      <c r="N45" s="26"/>
      <c r="O45" s="26"/>
      <c r="P45" s="26"/>
      <c r="Q45" s="26"/>
    </row>
    <row r="46" customFormat="false" ht="16.5" hidden="false" customHeight="false" outlineLevel="0" collapsed="false">
      <c r="F46" s="27"/>
      <c r="K46" s="26"/>
      <c r="L46" s="26"/>
      <c r="M46" s="26"/>
      <c r="N46" s="26"/>
      <c r="O46" s="26"/>
      <c r="P46" s="26"/>
      <c r="Q46" s="26"/>
    </row>
    <row r="47" customFormat="false" ht="16.5" hidden="false" customHeight="false" outlineLevel="0" collapsed="false">
      <c r="F47" s="27"/>
    </row>
    <row r="48" customFormat="false" ht="16.5" hidden="false" customHeight="false" outlineLevel="0" collapsed="false">
      <c r="F48" s="27"/>
    </row>
    <row r="49" customFormat="false" ht="16.5" hidden="false" customHeight="false" outlineLevel="0" collapsed="false">
      <c r="F49" s="27"/>
    </row>
    <row r="50" customFormat="false" ht="16.5" hidden="false" customHeight="false" outlineLevel="0" collapsed="false">
      <c r="F50" s="27"/>
    </row>
    <row r="51" customFormat="false" ht="16.5" hidden="false" customHeight="false" outlineLevel="0" collapsed="false">
      <c r="F51" s="27"/>
    </row>
    <row r="52" customFormat="false" ht="16.5" hidden="false" customHeight="false" outlineLevel="0" collapsed="false">
      <c r="F52" s="27"/>
    </row>
  </sheetData>
  <mergeCells count="7">
    <mergeCell ref="J1:Q1"/>
    <mergeCell ref="K21:Q21"/>
    <mergeCell ref="L23:N23"/>
    <mergeCell ref="O23:Q23"/>
    <mergeCell ref="K34:Q38"/>
    <mergeCell ref="K40:Q43"/>
    <mergeCell ref="K45:Q46"/>
  </mergeCells>
  <printOptions headings="false" gridLines="false" gridLinesSet="true" horizontalCentered="false" verticalCentered="false"/>
  <pageMargins left="0.747916666666667" right="0.747916666666667" top="1.0097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0.74"/>
    <col collapsed="false" customWidth="false" hidden="false" outlineLevel="0" max="3" min="2" style="29" width="8.99"/>
    <col collapsed="false" customWidth="true" hidden="false" outlineLevel="0" max="4" min="4" style="29" width="12.87"/>
    <col collapsed="false" customWidth="true" hidden="false" outlineLevel="0" max="5" min="5" style="29" width="7.62"/>
    <col collapsed="false" customWidth="false" hidden="false" outlineLevel="0" max="6" min="6" style="29" width="8.99"/>
    <col collapsed="false" customWidth="true" hidden="false" outlineLevel="0" max="7" min="7" style="29" width="12.87"/>
    <col collapsed="false" customWidth="false" hidden="false" outlineLevel="0" max="257" min="8" style="29" width="8.99"/>
  </cols>
  <sheetData>
    <row r="1" customFormat="false" ht="19.5" hidden="false" customHeight="true" outlineLevel="0" collapsed="false">
      <c r="A1" s="30" t="s">
        <v>32</v>
      </c>
      <c r="C1" s="31"/>
      <c r="D1" s="31"/>
      <c r="E1" s="31"/>
      <c r="F1" s="31"/>
      <c r="G1" s="31"/>
      <c r="H1" s="32"/>
      <c r="I1" s="32"/>
    </row>
    <row r="2" customFormat="false" ht="16.5" hidden="false" customHeight="true" outlineLevel="0" collapsed="false">
      <c r="C2" s="33" t="s">
        <v>9</v>
      </c>
      <c r="D2" s="32"/>
      <c r="E2" s="32"/>
      <c r="F2" s="32"/>
      <c r="G2" s="32"/>
      <c r="H2" s="32"/>
      <c r="I2" s="32"/>
    </row>
    <row r="3" customFormat="false" ht="13.5" hidden="false" customHeight="true" outlineLevel="0" collapsed="false">
      <c r="B3" s="32"/>
      <c r="C3" s="0"/>
      <c r="D3" s="32"/>
      <c r="E3" s="32"/>
      <c r="F3" s="32"/>
      <c r="G3" s="32"/>
      <c r="H3" s="32"/>
      <c r="I3" s="32"/>
    </row>
    <row r="4" customFormat="false" ht="9.75" hidden="false" customHeight="true" outlineLevel="0" collapsed="false">
      <c r="A4" s="34"/>
      <c r="B4" s="35"/>
      <c r="C4" s="36"/>
      <c r="D4" s="36"/>
      <c r="E4" s="36"/>
      <c r="F4" s="36"/>
      <c r="G4" s="36"/>
      <c r="H4" s="32"/>
      <c r="I4" s="32"/>
    </row>
    <row r="5" s="40" customFormat="true" ht="21.95" hidden="false" customHeight="true" outlineLevel="0" collapsed="false">
      <c r="A5" s="37"/>
      <c r="B5" s="38" t="s">
        <v>11</v>
      </c>
      <c r="C5" s="38"/>
      <c r="D5" s="38"/>
      <c r="E5" s="39" t="s">
        <v>12</v>
      </c>
      <c r="F5" s="39"/>
      <c r="G5" s="39"/>
    </row>
    <row r="6" s="40" customFormat="true" ht="11.1" hidden="false" customHeight="true" outlineLevel="0" collapsed="false">
      <c r="A6" s="41" t="s">
        <v>13</v>
      </c>
      <c r="B6" s="42" t="s">
        <v>14</v>
      </c>
      <c r="C6" s="42" t="s">
        <v>15</v>
      </c>
      <c r="D6" s="42" t="s">
        <v>16</v>
      </c>
      <c r="E6" s="42" t="s">
        <v>14</v>
      </c>
      <c r="F6" s="42" t="s">
        <v>15</v>
      </c>
      <c r="G6" s="43" t="s">
        <v>16</v>
      </c>
      <c r="H6" s="44"/>
    </row>
    <row r="7" s="49" customFormat="true" ht="11.1" hidden="false" customHeight="true" outlineLevel="0" collapsed="false">
      <c r="A7" s="45" t="s">
        <v>9</v>
      </c>
      <c r="B7" s="45" t="s">
        <v>9</v>
      </c>
      <c r="C7" s="46" t="s">
        <v>17</v>
      </c>
      <c r="D7" s="45" t="s">
        <v>18</v>
      </c>
      <c r="E7" s="45"/>
      <c r="F7" s="46" t="s">
        <v>19</v>
      </c>
      <c r="G7" s="47" t="s">
        <v>18</v>
      </c>
      <c r="H7" s="48"/>
    </row>
    <row r="8" s="53" customFormat="true" ht="4.5" hidden="false" customHeight="true" outlineLevel="0" collapsed="false">
      <c r="A8" s="50"/>
      <c r="B8" s="51"/>
      <c r="C8" s="52"/>
      <c r="D8" s="52"/>
      <c r="E8" s="52"/>
      <c r="F8" s="52"/>
      <c r="G8" s="52"/>
    </row>
    <row r="9" s="32" customFormat="true" ht="9.95" hidden="false" customHeight="true" outlineLevel="0" collapsed="false">
      <c r="A9" s="54" t="s">
        <v>20</v>
      </c>
      <c r="B9" s="55" t="n">
        <v>17203</v>
      </c>
      <c r="C9" s="56" t="n">
        <v>41.55</v>
      </c>
      <c r="D9" s="56" t="n">
        <v>23.4</v>
      </c>
      <c r="E9" s="55" t="n">
        <v>566</v>
      </c>
      <c r="F9" s="56" t="n">
        <v>136.79</v>
      </c>
      <c r="G9" s="56" t="n">
        <v>0.77</v>
      </c>
    </row>
    <row r="10" s="32" customFormat="true" ht="9.95" hidden="false" customHeight="true" outlineLevel="0" collapsed="false">
      <c r="A10" s="54" t="s">
        <v>21</v>
      </c>
      <c r="B10" s="55" t="n">
        <v>9003</v>
      </c>
      <c r="C10" s="56" t="n">
        <v>21.69</v>
      </c>
      <c r="D10" s="56" t="n">
        <v>13.4</v>
      </c>
      <c r="E10" s="55" t="n">
        <v>297</v>
      </c>
      <c r="F10" s="56" t="n">
        <v>71.55</v>
      </c>
      <c r="G10" s="56" t="n">
        <v>0.44</v>
      </c>
    </row>
    <row r="11" s="32" customFormat="true" ht="9.95" hidden="false" customHeight="true" outlineLevel="0" collapsed="false">
      <c r="A11" s="54" t="s">
        <v>22</v>
      </c>
      <c r="B11" s="55" t="n">
        <v>4488</v>
      </c>
      <c r="C11" s="56" t="n">
        <v>10.6</v>
      </c>
      <c r="D11" s="56" t="n">
        <v>5.93</v>
      </c>
      <c r="E11" s="55" t="n">
        <v>125</v>
      </c>
      <c r="F11" s="56" t="n">
        <v>29.53</v>
      </c>
      <c r="G11" s="56" t="n">
        <v>0.17</v>
      </c>
    </row>
    <row r="12" s="32" customFormat="true" ht="9.95" hidden="false" customHeight="true" outlineLevel="0" collapsed="false">
      <c r="A12" s="54" t="s">
        <v>23</v>
      </c>
      <c r="B12" s="55" t="n">
        <v>1938</v>
      </c>
      <c r="C12" s="56" t="n">
        <v>6.29</v>
      </c>
      <c r="D12" s="56" t="n">
        <v>2.06</v>
      </c>
      <c r="E12" s="55" t="n">
        <v>29</v>
      </c>
      <c r="F12" s="56" t="n">
        <v>9.41</v>
      </c>
      <c r="G12" s="56" t="n">
        <v>0.03</v>
      </c>
    </row>
    <row r="13" s="32" customFormat="true" ht="9.95" hidden="false" customHeight="true" outlineLevel="0" collapsed="false">
      <c r="A13" s="54" t="s">
        <v>24</v>
      </c>
      <c r="B13" s="55" t="n">
        <v>2169</v>
      </c>
      <c r="C13" s="56" t="n">
        <v>6.66</v>
      </c>
      <c r="D13" s="56" t="n">
        <v>1.8</v>
      </c>
      <c r="E13" s="55" t="n">
        <v>25</v>
      </c>
      <c r="F13" s="56" t="n">
        <v>7.68</v>
      </c>
      <c r="G13" s="56" t="n">
        <v>0.02</v>
      </c>
    </row>
    <row r="14" s="32" customFormat="true" ht="9.95" hidden="false" customHeight="true" outlineLevel="0" collapsed="false">
      <c r="A14" s="54" t="s">
        <v>25</v>
      </c>
      <c r="B14" s="55"/>
      <c r="C14" s="56"/>
      <c r="D14" s="56"/>
      <c r="E14" s="55"/>
      <c r="F14" s="56"/>
      <c r="G14" s="56"/>
    </row>
    <row r="15" s="32" customFormat="true" ht="5.1" hidden="false" customHeight="true" outlineLevel="0" collapsed="false">
      <c r="A15" s="57"/>
      <c r="B15" s="58"/>
      <c r="C15" s="59"/>
      <c r="D15" s="59"/>
      <c r="E15" s="58"/>
      <c r="F15" s="59"/>
      <c r="G15" s="59"/>
    </row>
    <row r="16" s="32" customFormat="true" ht="5.1" hidden="false" customHeight="true" outlineLevel="0" collapsed="false">
      <c r="A16" s="60"/>
      <c r="B16" s="61"/>
      <c r="C16" s="62"/>
      <c r="D16" s="62"/>
      <c r="E16" s="61"/>
      <c r="F16" s="62"/>
      <c r="G16" s="62"/>
    </row>
  </sheetData>
  <mergeCells count="2">
    <mergeCell ref="B5:D5"/>
    <mergeCell ref="E5:G5"/>
  </mergeCells>
  <printOptions headings="false" gridLines="false" gridLinesSet="true" horizontalCentered="true" verticalCentered="false"/>
  <pageMargins left="0.865972222222222" right="0.905555555555556" top="1.18125" bottom="0.8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12"/>
    <col collapsed="false" customWidth="true" hidden="false" outlineLevel="0" max="6" min="6" style="0" width="9.12"/>
    <col collapsed="false" customWidth="true" hidden="false" outlineLevel="0" max="16" min="16" style="0" width="10.62"/>
  </cols>
  <sheetData>
    <row r="1" customFormat="false" ht="16.5" hidden="false" customHeight="false" outlineLevel="0" collapsed="false">
      <c r="A1" s="4" t="s">
        <v>33</v>
      </c>
      <c r="B1" s="0" t="n">
        <v>0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  <c r="S1" s="0" t="s">
        <v>50</v>
      </c>
      <c r="T1" s="0" t="s">
        <v>51</v>
      </c>
      <c r="U1" s="0" t="s">
        <v>52</v>
      </c>
    </row>
    <row r="2" customFormat="false" ht="16.5" hidden="false" customHeight="false" outlineLevel="0" collapsed="false">
      <c r="A2" s="0" t="n">
        <v>21835703</v>
      </c>
      <c r="B2" s="0" t="n">
        <v>281091</v>
      </c>
      <c r="C2" s="0" t="n">
        <v>1291400</v>
      </c>
      <c r="D2" s="0" t="n">
        <v>1620344</v>
      </c>
      <c r="E2" s="0" t="n">
        <v>1672005</v>
      </c>
      <c r="F2" s="0" t="n">
        <v>2000766</v>
      </c>
      <c r="G2" s="0" t="n">
        <v>1875922</v>
      </c>
      <c r="H2" s="0" t="n">
        <v>1831748</v>
      </c>
      <c r="I2" s="0" t="n">
        <v>1913527</v>
      </c>
      <c r="J2" s="0" t="n">
        <v>1929889</v>
      </c>
      <c r="K2" s="0" t="n">
        <v>1754442</v>
      </c>
      <c r="L2" s="0" t="n">
        <v>1441412</v>
      </c>
      <c r="M2" s="0" t="n">
        <v>871871</v>
      </c>
      <c r="N2" s="0" t="n">
        <v>845520</v>
      </c>
      <c r="O2" s="0" t="n">
        <v>724624</v>
      </c>
      <c r="P2" s="0" t="n">
        <v>670338</v>
      </c>
      <c r="Q2" s="0" t="n">
        <v>528540</v>
      </c>
      <c r="R2" s="0" t="n">
        <v>323919</v>
      </c>
      <c r="S2" s="0" t="n">
        <v>163989</v>
      </c>
      <c r="T2" s="0" t="n">
        <v>71548</v>
      </c>
      <c r="U2" s="0" t="n">
        <v>22810</v>
      </c>
    </row>
    <row r="3" customFormat="false" ht="16.5" hidden="false" customHeight="false" outlineLevel="0" collapsed="false">
      <c r="A3" s="0" t="n">
        <f aca="false">SUM(B3,F3,P3)</f>
        <v>21835705</v>
      </c>
      <c r="B3" s="0" t="n">
        <f aca="false">SUM(B2:E2)</f>
        <v>4864840</v>
      </c>
      <c r="F3" s="0" t="n">
        <f aca="false">SUM(F2:O2)</f>
        <v>15189721</v>
      </c>
      <c r="P3" s="0" t="n">
        <f aca="false">SUM(P2:U2)</f>
        <v>1781144</v>
      </c>
    </row>
    <row r="4" customFormat="false" ht="16.5" hidden="false" customHeight="false" outlineLevel="0" collapsed="false">
      <c r="B4" s="0" t="n">
        <v>1784</v>
      </c>
      <c r="C4" s="0" t="n">
        <v>757</v>
      </c>
      <c r="D4" s="0" t="n">
        <v>373</v>
      </c>
      <c r="E4" s="0" t="n">
        <v>440</v>
      </c>
      <c r="F4" s="0" t="n">
        <v>1445</v>
      </c>
      <c r="G4" s="0" t="n">
        <v>1554</v>
      </c>
      <c r="H4" s="0" t="n">
        <v>1726</v>
      </c>
      <c r="I4" s="0" t="n">
        <v>2490</v>
      </c>
      <c r="J4" s="0" t="n">
        <v>3700</v>
      </c>
      <c r="K4" s="0" t="n">
        <v>4706</v>
      </c>
      <c r="L4" s="0" t="n">
        <v>5287</v>
      </c>
      <c r="M4" s="0" t="n">
        <v>4837</v>
      </c>
      <c r="N4" s="0" t="n">
        <v>7091</v>
      </c>
      <c r="O4" s="0" t="n">
        <v>9404</v>
      </c>
      <c r="P4" s="0" t="n">
        <v>13764</v>
      </c>
      <c r="Q4" s="0" t="n">
        <v>16794</v>
      </c>
      <c r="R4" s="0" t="n">
        <v>17000</v>
      </c>
      <c r="S4" s="0" t="n">
        <v>14570</v>
      </c>
      <c r="T4" s="0" t="n">
        <v>14224</v>
      </c>
    </row>
    <row r="5" customFormat="false" ht="16.5" hidden="false" customHeight="false" outlineLevel="0" collapsed="false">
      <c r="A5" s="0" t="n">
        <f aca="false">SUM(B5,F5,P5)</f>
        <v>121946</v>
      </c>
      <c r="B5" s="0" t="n">
        <f aca="false">SUM(B4:E4)</f>
        <v>3354</v>
      </c>
      <c r="F5" s="0" t="n">
        <f aca="false">SUM(F4:O4)</f>
        <v>42240</v>
      </c>
      <c r="P5" s="0" t="n">
        <f aca="false">SUM(P4:U4)</f>
        <v>76352</v>
      </c>
    </row>
    <row r="6" customFormat="false" ht="16.5" hidden="false" customHeight="false" outlineLevel="0" collapsed="false">
      <c r="B6" s="7" t="n">
        <f aca="false">B5/B3*100000</f>
        <v>68.9436857121714</v>
      </c>
      <c r="F6" s="7" t="n">
        <f aca="false">F5/F3*100000</f>
        <v>278.082790329065</v>
      </c>
      <c r="P6" s="7" t="n">
        <f aca="false">P5/P3*100000</f>
        <v>4286.68316542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6:31:20Z</dcterms:created>
  <dc:creator>行政院衛生署</dc:creator>
  <dc:description> </dc:description>
  <cp:keywords>死亡</cp:keywords>
  <dc:language>en-US</dc:language>
  <cp:lastModifiedBy>user</cp:lastModifiedBy>
  <cp:lastPrinted>1999-11-24T08:30:06Z</cp:lastPrinted>
  <dcterms:modified xsi:type="dcterms:W3CDTF">2004-06-04T05:52:16Z</dcterms:modified>
  <cp:revision>0</cp:revision>
  <dc:subject>衛生署中英文網站</dc:subject>
  <dc:title>&amp;#160;&amp;#160; 死亡概況</dc:title>
</cp:coreProperties>
</file>